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5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2" t="s">
        <v>10</v>
      </c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5"/>
      <c r="J8" s="15"/>
      <c r="K8" s="18" t="s">
        <v>15</v>
      </c>
      <c r="L8" s="15" t="s">
        <v>16</v>
      </c>
      <c r="M8" s="19" t="s">
        <v>17</v>
      </c>
    </row>
    <row r="9" customFormat="false" ht="13.5" hidden="false" customHeight="true" outlineLevel="0" collapsed="false">
      <c r="A9" s="20" t="s">
        <v>18</v>
      </c>
      <c r="B9" s="20"/>
      <c r="C9" s="20"/>
      <c r="D9" s="21" t="n">
        <v>384080</v>
      </c>
      <c r="E9" s="22" t="n">
        <v>343204</v>
      </c>
      <c r="F9" s="23" t="n">
        <v>4652</v>
      </c>
      <c r="G9" s="23" t="n">
        <v>1249</v>
      </c>
      <c r="H9" s="23" t="n">
        <v>337302</v>
      </c>
      <c r="I9" s="23" t="n">
        <v>32545</v>
      </c>
      <c r="J9" s="23" t="n">
        <v>937</v>
      </c>
      <c r="K9" s="22" t="n">
        <v>7394</v>
      </c>
      <c r="L9" s="23" t="n">
        <v>4810</v>
      </c>
      <c r="M9" s="23" t="n">
        <v>2584</v>
      </c>
    </row>
    <row r="10" customFormat="false" ht="13.5" hidden="false" customHeight="true" outlineLevel="0" collapsed="false">
      <c r="A10" s="20"/>
      <c r="B10" s="24" t="s">
        <v>19</v>
      </c>
      <c r="C10" s="24"/>
      <c r="D10" s="21" t="n">
        <v>284582</v>
      </c>
      <c r="E10" s="22" t="n">
        <v>280381</v>
      </c>
      <c r="F10" s="23" t="n">
        <v>437</v>
      </c>
      <c r="G10" s="23" t="n">
        <v>608</v>
      </c>
      <c r="H10" s="23" t="n">
        <v>279335</v>
      </c>
      <c r="I10" s="25" t="n">
        <v>0</v>
      </c>
      <c r="J10" s="25" t="n">
        <v>25</v>
      </c>
      <c r="K10" s="22" t="n">
        <v>4176</v>
      </c>
      <c r="L10" s="23" t="n">
        <v>3109</v>
      </c>
      <c r="M10" s="23" t="n">
        <v>1067</v>
      </c>
    </row>
    <row r="11" customFormat="false" ht="13.5" hidden="false" customHeight="true" outlineLevel="0" collapsed="false">
      <c r="A11" s="26"/>
      <c r="B11" s="26"/>
      <c r="C11" s="26" t="s">
        <v>20</v>
      </c>
      <c r="D11" s="27" t="n">
        <v>231558</v>
      </c>
      <c r="E11" s="28" t="n">
        <v>229046</v>
      </c>
      <c r="F11" s="29" t="n">
        <v>37</v>
      </c>
      <c r="G11" s="29" t="n">
        <v>92</v>
      </c>
      <c r="H11" s="29" t="n">
        <v>228918</v>
      </c>
      <c r="I11" s="30" t="n">
        <v>0</v>
      </c>
      <c r="J11" s="30" t="n">
        <v>3</v>
      </c>
      <c r="K11" s="28" t="n">
        <v>2509</v>
      </c>
      <c r="L11" s="29" t="n">
        <v>1896</v>
      </c>
      <c r="M11" s="29" t="n">
        <v>614</v>
      </c>
    </row>
    <row r="12" customFormat="false" ht="13.5" hidden="false" customHeight="true" outlineLevel="0" collapsed="false">
      <c r="A12" s="26"/>
      <c r="B12" s="26"/>
      <c r="C12" s="26" t="s">
        <v>21</v>
      </c>
      <c r="D12" s="27" t="n">
        <v>14186</v>
      </c>
      <c r="E12" s="28" t="n">
        <v>13840</v>
      </c>
      <c r="F12" s="29" t="n">
        <v>9</v>
      </c>
      <c r="G12" s="29" t="n">
        <v>100</v>
      </c>
      <c r="H12" s="29" t="n">
        <v>13732</v>
      </c>
      <c r="I12" s="30" t="n">
        <v>0</v>
      </c>
      <c r="J12" s="30" t="n">
        <v>16</v>
      </c>
      <c r="K12" s="28" t="n">
        <v>3299</v>
      </c>
      <c r="L12" s="29" t="n">
        <v>272</v>
      </c>
      <c r="M12" s="29" t="n">
        <v>58</v>
      </c>
    </row>
    <row r="13" customFormat="false" ht="13.5" hidden="false" customHeight="true" outlineLevel="0" collapsed="false">
      <c r="A13" s="26"/>
      <c r="B13" s="26"/>
      <c r="C13" s="26" t="s">
        <v>22</v>
      </c>
      <c r="D13" s="27" t="n">
        <v>3297</v>
      </c>
      <c r="E13" s="28" t="n">
        <v>2559</v>
      </c>
      <c r="F13" s="29" t="n">
        <v>3</v>
      </c>
      <c r="G13" s="29" t="n">
        <v>8</v>
      </c>
      <c r="H13" s="29" t="n">
        <v>2548</v>
      </c>
      <c r="I13" s="30" t="n">
        <v>0</v>
      </c>
      <c r="J13" s="30" t="n">
        <v>6</v>
      </c>
      <c r="K13" s="28" t="n">
        <v>732</v>
      </c>
      <c r="L13" s="29" t="n">
        <v>486</v>
      </c>
      <c r="M13" s="29" t="n">
        <v>247</v>
      </c>
    </row>
    <row r="14" customFormat="false" ht="13.5" hidden="false" customHeight="true" outlineLevel="0" collapsed="false">
      <c r="A14" s="26"/>
      <c r="B14" s="26"/>
      <c r="C14" s="26" t="s">
        <v>23</v>
      </c>
      <c r="D14" s="27" t="n">
        <v>4503</v>
      </c>
      <c r="E14" s="28" t="n">
        <v>4217</v>
      </c>
      <c r="F14" s="29" t="n">
        <v>389</v>
      </c>
      <c r="G14" s="29" t="n">
        <v>409</v>
      </c>
      <c r="H14" s="29" t="n">
        <v>3419</v>
      </c>
      <c r="I14" s="30" t="n">
        <v>0</v>
      </c>
      <c r="J14" s="30" t="n">
        <v>0</v>
      </c>
      <c r="K14" s="28" t="n">
        <v>286</v>
      </c>
      <c r="L14" s="29" t="n">
        <v>199</v>
      </c>
      <c r="M14" s="29" t="n">
        <v>87</v>
      </c>
    </row>
    <row r="15" customFormat="false" ht="13.5" hidden="false" customHeight="true" outlineLevel="0" collapsed="false">
      <c r="A15" s="26"/>
      <c r="B15" s="26"/>
      <c r="C15" s="26" t="s">
        <v>24</v>
      </c>
      <c r="D15" s="27" t="n">
        <v>31038</v>
      </c>
      <c r="E15" s="28" t="n">
        <v>30720</v>
      </c>
      <c r="F15" s="30" t="n">
        <v>0</v>
      </c>
      <c r="G15" s="29" t="n">
        <v>0</v>
      </c>
      <c r="H15" s="29" t="n">
        <v>30719</v>
      </c>
      <c r="I15" s="30" t="n">
        <v>0</v>
      </c>
      <c r="J15" s="30" t="n">
        <v>0</v>
      </c>
      <c r="K15" s="28" t="n">
        <v>319</v>
      </c>
      <c r="L15" s="29" t="n">
        <v>256</v>
      </c>
      <c r="M15" s="29" t="n">
        <v>62</v>
      </c>
    </row>
    <row r="16" s="5" customFormat="true" ht="13.5" hidden="false" customHeight="true" outlineLevel="0" collapsed="false">
      <c r="A16" s="24"/>
      <c r="B16" s="24" t="s">
        <v>25</v>
      </c>
      <c r="C16" s="24"/>
      <c r="D16" s="21" t="n">
        <v>87714</v>
      </c>
      <c r="E16" s="22" t="n">
        <v>51072</v>
      </c>
      <c r="F16" s="25" t="n">
        <v>4215</v>
      </c>
      <c r="G16" s="23" t="n">
        <v>641</v>
      </c>
      <c r="H16" s="23" t="n">
        <v>46216</v>
      </c>
      <c r="I16" s="25" t="n">
        <v>32545</v>
      </c>
      <c r="J16" s="25" t="n">
        <v>879</v>
      </c>
      <c r="K16" s="22" t="n">
        <v>3217</v>
      </c>
      <c r="L16" s="23" t="n">
        <v>1701</v>
      </c>
      <c r="M16" s="23" t="n">
        <v>1516</v>
      </c>
    </row>
    <row r="17" s="5" customFormat="true" ht="13.5" hidden="false" customHeight="true" outlineLevel="0" collapsed="false">
      <c r="A17" s="31"/>
      <c r="B17" s="31" t="s">
        <v>26</v>
      </c>
      <c r="C17" s="31"/>
      <c r="D17" s="32" t="n">
        <v>11784</v>
      </c>
      <c r="E17" s="33" t="n">
        <v>11751</v>
      </c>
      <c r="F17" s="34" t="n">
        <v>0</v>
      </c>
      <c r="G17" s="35" t="n">
        <v>0</v>
      </c>
      <c r="H17" s="35" t="n">
        <v>11751</v>
      </c>
      <c r="I17" s="34" t="n">
        <v>0</v>
      </c>
      <c r="J17" s="34" t="n">
        <v>33</v>
      </c>
      <c r="K17" s="36" t="n">
        <v>0</v>
      </c>
      <c r="L17" s="34" t="n">
        <v>0</v>
      </c>
      <c r="M17" s="34" t="n">
        <v>0</v>
      </c>
    </row>
    <row r="18" customFormat="false" ht="13.5" hidden="false" customHeight="true" outlineLevel="0" collapsed="false">
      <c r="D18" s="37"/>
      <c r="E18" s="37"/>
      <c r="F18" s="37"/>
      <c r="G18" s="37"/>
      <c r="H18" s="37"/>
      <c r="I18" s="37"/>
      <c r="J18" s="37"/>
      <c r="K18" s="37"/>
      <c r="L18" s="37"/>
      <c r="M18" s="37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24Z</dcterms:created>
  <dc:creator>m</dc:creator>
  <dc:description/>
  <dc:language>en-US</dc:language>
  <cp:lastModifiedBy>m</cp:lastModifiedBy>
  <dcterms:modified xsi:type="dcterms:W3CDTF">2019-06-18T06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